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P Ranking Histo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ERP Ranking History</t>
  </si>
  <si>
    <t xml:space="preserve">Website:</t>
  </si>
  <si>
    <t xml:space="preserve">www.webmasterworld.com</t>
  </si>
  <si>
    <t xml:space="preserve">Date \ Search Term</t>
  </si>
  <si>
    <t xml:space="preserve">red widgets</t>
  </si>
  <si>
    <t xml:space="preserve">blue widgets</t>
  </si>
  <si>
    <t xml:space="preserve">fluffy blue widgets</t>
  </si>
  <si>
    <t xml:space="preserve">free red widg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3064971751412"/>
          <c:w val="1"/>
          <c:h val="0.822210451977401"/>
        </c:manualLayout>
      </c:layout>
      <c:lineChart>
        <c:grouping val="standard"/>
        <c:varyColors val="0"/>
        <c:ser>
          <c:idx val="0"/>
          <c:order val="0"/>
          <c:tx>
            <c:strRef>
              <c:f>'SERP Ranking History'!$B$4</c:f>
              <c:strCache>
                <c:ptCount val="1"/>
                <c:pt idx="0">
                  <c:v>red widge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P Ranking History'!$A$5:$A$13</c:f>
              <c:strCache>
                <c:ptCount val="9"/>
                <c:pt idx="0">
                  <c:v>5/1/2010</c:v>
                </c:pt>
                <c:pt idx="1">
                  <c:v>5/2/2010</c:v>
                </c:pt>
                <c:pt idx="2">
                  <c:v>5/3/2010</c:v>
                </c:pt>
                <c:pt idx="3">
                  <c:v>5/4/2010</c:v>
                </c:pt>
                <c:pt idx="4">
                  <c:v>5/5/2010</c:v>
                </c:pt>
                <c:pt idx="5">
                  <c:v>5/6/2010</c:v>
                </c:pt>
                <c:pt idx="6">
                  <c:v>5/7/2010</c:v>
                </c:pt>
                <c:pt idx="7">
                  <c:v>5/8/2010</c:v>
                </c:pt>
                <c:pt idx="8">
                  <c:v>5/9/2010</c:v>
                </c:pt>
              </c:strCache>
            </c:strRef>
          </c:cat>
          <c:val>
            <c:numRef>
              <c:f>'SERP Ranking History'!$B$5:$B$13</c:f>
              <c:numCache>
                <c:formatCode>General</c:formatCode>
                <c:ptCount val="9"/>
                <c:pt idx="0">
                  <c:v>10</c:v>
                </c:pt>
                <c:pt idx="1">
                  <c:v>9</c:v>
                </c:pt>
                <c:pt idx="2">
                  <c:v>12</c:v>
                </c:pt>
                <c:pt idx="3">
                  <c:v>11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0</c:v>
                </c:pt>
                <c:pt idx="8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RP Ranking History'!$C$4</c:f>
              <c:strCache>
                <c:ptCount val="1"/>
                <c:pt idx="0">
                  <c:v>blue widge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P Ranking History'!$A$5:$A$13</c:f>
              <c:strCache>
                <c:ptCount val="9"/>
                <c:pt idx="0">
                  <c:v>5/1/2010</c:v>
                </c:pt>
                <c:pt idx="1">
                  <c:v>5/2/2010</c:v>
                </c:pt>
                <c:pt idx="2">
                  <c:v>5/3/2010</c:v>
                </c:pt>
                <c:pt idx="3">
                  <c:v>5/4/2010</c:v>
                </c:pt>
                <c:pt idx="4">
                  <c:v>5/5/2010</c:v>
                </c:pt>
                <c:pt idx="5">
                  <c:v>5/6/2010</c:v>
                </c:pt>
                <c:pt idx="6">
                  <c:v>5/7/2010</c:v>
                </c:pt>
                <c:pt idx="7">
                  <c:v>5/8/2010</c:v>
                </c:pt>
                <c:pt idx="8">
                  <c:v>5/9/2010</c:v>
                </c:pt>
              </c:strCache>
            </c:strRef>
          </c:cat>
          <c:val>
            <c:numRef>
              <c:f>'SERP Ranking History'!$C$5:$C$13</c:f>
              <c:numCache>
                <c:formatCode>General</c:formatCode>
                <c:ptCount val="9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RP Ranking History'!$D$4</c:f>
              <c:strCache>
                <c:ptCount val="1"/>
                <c:pt idx="0">
                  <c:v>fluffy blue widge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P Ranking History'!$A$5:$A$13</c:f>
              <c:strCache>
                <c:ptCount val="9"/>
                <c:pt idx="0">
                  <c:v>5/1/2010</c:v>
                </c:pt>
                <c:pt idx="1">
                  <c:v>5/2/2010</c:v>
                </c:pt>
                <c:pt idx="2">
                  <c:v>5/3/2010</c:v>
                </c:pt>
                <c:pt idx="3">
                  <c:v>5/4/2010</c:v>
                </c:pt>
                <c:pt idx="4">
                  <c:v>5/5/2010</c:v>
                </c:pt>
                <c:pt idx="5">
                  <c:v>5/6/2010</c:v>
                </c:pt>
                <c:pt idx="6">
                  <c:v>5/7/2010</c:v>
                </c:pt>
                <c:pt idx="7">
                  <c:v>5/8/2010</c:v>
                </c:pt>
                <c:pt idx="8">
                  <c:v>5/9/2010</c:v>
                </c:pt>
              </c:strCache>
            </c:strRef>
          </c:cat>
          <c:val>
            <c:numRef>
              <c:f>'SERP Ranking History'!$D$5:$D$13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RP Ranking History'!$E$4</c:f>
              <c:strCache>
                <c:ptCount val="1"/>
                <c:pt idx="0">
                  <c:v>free red widge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P Ranking History'!$A$5:$A$13</c:f>
              <c:strCache>
                <c:ptCount val="9"/>
                <c:pt idx="0">
                  <c:v>5/1/2010</c:v>
                </c:pt>
                <c:pt idx="1">
                  <c:v>5/2/2010</c:v>
                </c:pt>
                <c:pt idx="2">
                  <c:v>5/3/2010</c:v>
                </c:pt>
                <c:pt idx="3">
                  <c:v>5/4/2010</c:v>
                </c:pt>
                <c:pt idx="4">
                  <c:v>5/5/2010</c:v>
                </c:pt>
                <c:pt idx="5">
                  <c:v>5/6/2010</c:v>
                </c:pt>
                <c:pt idx="6">
                  <c:v>5/7/2010</c:v>
                </c:pt>
                <c:pt idx="7">
                  <c:v>5/8/2010</c:v>
                </c:pt>
                <c:pt idx="8">
                  <c:v>5/9/2010</c:v>
                </c:pt>
              </c:strCache>
            </c:strRef>
          </c:cat>
          <c:val>
            <c:numRef>
              <c:f>'SERP Ranking History'!$E$5:$E$13</c:f>
              <c:numCache>
                <c:formatCode>General</c:formatCode>
                <c:ptCount val="9"/>
                <c:pt idx="0">
                  <c:v>12</c:v>
                </c:pt>
                <c:pt idx="1">
                  <c:v>11</c:v>
                </c:pt>
                <c:pt idx="2">
                  <c:v>13</c:v>
                </c:pt>
                <c:pt idx="3">
                  <c:v>12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39452"/>
        <c:axId val="75684949"/>
      </c:lineChart>
      <c:catAx>
        <c:axId val="19039452"/>
        <c:scaling>
          <c:orientation val="minMax"/>
        </c:scaling>
        <c:delete val="0"/>
        <c:axPos val="b"/>
        <c:numFmt formatCode="d\.m\.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4949"/>
        <c:crossesAt val="0"/>
        <c:auto val="1"/>
        <c:lblAlgn val="ctr"/>
        <c:lblOffset val="100"/>
        <c:noMultiLvlLbl val="0"/>
      </c:catAx>
      <c:valAx>
        <c:axId val="75684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9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69068026472822"/>
          <c:y val="0.764830508474576"/>
          <c:w val="0.884127156341543"/>
          <c:h val="0.155720338983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8240</xdr:colOff>
      <xdr:row>0</xdr:row>
      <xdr:rowOff>152280</xdr:rowOff>
    </xdr:from>
    <xdr:to>
      <xdr:col>10</xdr:col>
      <xdr:colOff>296640</xdr:colOff>
      <xdr:row>11</xdr:row>
      <xdr:rowOff>19080</xdr:rowOff>
    </xdr:to>
    <xdr:graphicFrame>
      <xdr:nvGraphicFramePr>
        <xdr:cNvPr id="0" name="Chart 3"/>
        <xdr:cNvGraphicFramePr/>
      </xdr:nvGraphicFramePr>
      <xdr:xfrm>
        <a:off x="4494240" y="152280"/>
        <a:ext cx="33177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4" min="4" style="0" width="13.28"/>
    <col collapsed="false" customWidth="true" hidden="false" outlineLevel="0" max="5" min="5" style="0" width="11.85"/>
  </cols>
  <sheetData>
    <row r="1" customFormat="false" ht="21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0" t="s">
        <v>2</v>
      </c>
    </row>
    <row r="4" s="5" customFormat="true" ht="15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</row>
    <row r="5" customFormat="false" ht="15" hidden="false" customHeight="false" outlineLevel="0" collapsed="false">
      <c r="A5" s="1" t="n">
        <v>40299</v>
      </c>
      <c r="B5" s="0" t="n">
        <v>10</v>
      </c>
      <c r="C5" s="0" t="n">
        <v>4</v>
      </c>
      <c r="D5" s="0" t="n">
        <v>3</v>
      </c>
      <c r="E5" s="0" t="n">
        <v>12</v>
      </c>
    </row>
    <row r="6" customFormat="false" ht="15" hidden="false" customHeight="false" outlineLevel="0" collapsed="false">
      <c r="A6" s="1" t="n">
        <v>40300</v>
      </c>
      <c r="B6" s="0" t="n">
        <v>9</v>
      </c>
      <c r="C6" s="0" t="n">
        <v>3</v>
      </c>
      <c r="D6" s="0" t="n">
        <v>2</v>
      </c>
      <c r="E6" s="0" t="n">
        <v>11</v>
      </c>
    </row>
    <row r="7" customFormat="false" ht="15" hidden="false" customHeight="false" outlineLevel="0" collapsed="false">
      <c r="A7" s="1" t="n">
        <v>40301</v>
      </c>
      <c r="B7" s="0" t="n">
        <v>12</v>
      </c>
      <c r="C7" s="0" t="n">
        <v>3</v>
      </c>
      <c r="D7" s="0" t="n">
        <v>1</v>
      </c>
      <c r="E7" s="0" t="n">
        <v>13</v>
      </c>
    </row>
    <row r="8" customFormat="false" ht="15" hidden="false" customHeight="false" outlineLevel="0" collapsed="false">
      <c r="A8" s="1" t="n">
        <v>40302</v>
      </c>
      <c r="B8" s="0" t="n">
        <v>11</v>
      </c>
      <c r="C8" s="0" t="n">
        <v>4</v>
      </c>
      <c r="D8" s="0" t="n">
        <v>1</v>
      </c>
      <c r="E8" s="0" t="n">
        <v>12</v>
      </c>
    </row>
    <row r="9" customFormat="false" ht="15" hidden="false" customHeight="false" outlineLevel="0" collapsed="false">
      <c r="A9" s="1" t="n">
        <v>40303</v>
      </c>
      <c r="B9" s="0" t="n">
        <v>11</v>
      </c>
      <c r="C9" s="0" t="n">
        <v>4</v>
      </c>
      <c r="D9" s="0" t="n">
        <v>2</v>
      </c>
      <c r="E9" s="0" t="n">
        <v>12</v>
      </c>
    </row>
    <row r="10" customFormat="false" ht="15" hidden="false" customHeight="false" outlineLevel="0" collapsed="false">
      <c r="A10" s="1" t="n">
        <v>40304</v>
      </c>
      <c r="B10" s="0" t="n">
        <v>12</v>
      </c>
      <c r="C10" s="0" t="n">
        <v>3</v>
      </c>
      <c r="D10" s="0" t="n">
        <v>1</v>
      </c>
      <c r="E10" s="0" t="n">
        <v>11</v>
      </c>
    </row>
    <row r="11" customFormat="false" ht="15" hidden="false" customHeight="false" outlineLevel="0" collapsed="false">
      <c r="A11" s="1" t="n">
        <v>40305</v>
      </c>
      <c r="B11" s="0" t="n">
        <v>13</v>
      </c>
      <c r="C11" s="0" t="n">
        <v>4</v>
      </c>
      <c r="D11" s="0" t="n">
        <v>1</v>
      </c>
      <c r="E11" s="0" t="n">
        <v>10</v>
      </c>
    </row>
    <row r="12" customFormat="false" ht="15" hidden="false" customHeight="false" outlineLevel="0" collapsed="false">
      <c r="A12" s="1" t="n">
        <v>40306</v>
      </c>
      <c r="B12" s="0" t="n">
        <v>10</v>
      </c>
      <c r="C12" s="0" t="n">
        <v>5</v>
      </c>
      <c r="D12" s="0" t="n">
        <v>1</v>
      </c>
      <c r="E12" s="0" t="n">
        <v>9</v>
      </c>
    </row>
    <row r="13" customFormat="false" ht="15" hidden="false" customHeight="false" outlineLevel="0" collapsed="false">
      <c r="A13" s="1" t="n">
        <v>40307</v>
      </c>
      <c r="B13" s="0" t="n">
        <v>8</v>
      </c>
      <c r="C13" s="0" t="n">
        <v>7</v>
      </c>
      <c r="D13" s="0" t="n">
        <v>1</v>
      </c>
      <c r="E13" s="0" t="n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08:44:08Z</dcterms:created>
  <dc:creator>Ilan Tayary</dc:creator>
  <dc:description/>
  <dc:language>en-US</dc:language>
  <cp:lastModifiedBy>Ilan Tayary</cp:lastModifiedBy>
  <dcterms:modified xsi:type="dcterms:W3CDTF">2010-05-17T14:18:17Z</dcterms:modified>
  <cp:revision>0</cp:revision>
  <dc:subject/>
  <dc:title/>
</cp:coreProperties>
</file>